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5)_US14B_Cell1_3.cmn" sheetId="2" state="visible" r:id="rId3"/>
    <sheet name="(2005)_US14B_Cell1_2.cmn" sheetId="3" state="visible" r:id="rId4"/>
    <sheet name="(2005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15 to 06/18 inclusive</t>
  </si>
  <si>
    <t xml:space="preserve">06/15 to 06/18</t>
  </si>
  <si>
    <t xml:space="preserve">07/16 to 07/19 inclusive</t>
  </si>
  <si>
    <t xml:space="preserve">07/16 to 07/19</t>
  </si>
  <si>
    <t xml:space="preserve">09/12 to 09/19 inclusive</t>
  </si>
  <si>
    <t xml:space="preserve">09/12 to 09/19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B\SA\(2005)_US14B_Cell1_3_0.prj</t>
  </si>
  <si>
    <t xml:space="preserve">Z:\ArkBasin\CSU_Ark_Valley_Data\IDSCU Data\IDSCU Output\US\2005\US14B\SA\(2005)_US14B_Cell1_3_1.prj</t>
  </si>
  <si>
    <t xml:space="preserve">Z:\ArkBasin\CSU_Ark_Valley_Data\IDSCU Data\IDSCU Output\US\2005\US14B\SA\(2005)_US14B_Cell1_3_2.prj</t>
  </si>
  <si>
    <t xml:space="preserve">Z:\ArkBasin\CSU_Ark_Valley_Data\IDSCU Data\IDSCU Output\US\2005\US14B\SA\(2005)_US14B_Cell1_3_3.prj</t>
  </si>
  <si>
    <t xml:space="preserve">Z:\ArkBasin\CSU_Ark_Valley_Data\IDSCU Data\IDSCU Output\US\2005\US14B\SA\(2005)_US14B_Cell1_3_4.prj</t>
  </si>
  <si>
    <t xml:space="preserve">(2005)_US14B_Cell1_2.cmn</t>
  </si>
  <si>
    <t xml:space="preserve">Z:\ArkBasin\CSU_Ark_Valley_Data\IDSCU Data\IDSCU Output\US\2005\US14B\SA\(2005)_US14B_Cell1_2_0.prj</t>
  </si>
  <si>
    <t xml:space="preserve">Z:\ArkBasin\CSU_Ark_Valley_Data\IDSCU Data\IDSCU Output\US\2005\US14B\SA\(2005)_US14B_Cell1_2_1.prj</t>
  </si>
  <si>
    <t xml:space="preserve">Z:\ArkBasin\CSU_Ark_Valley_Data\IDSCU Data\IDSCU Output\US\2005\US14B\SA\(2005)_US14B_Cell1_2_2.prj</t>
  </si>
  <si>
    <t xml:space="preserve">Z:\ArkBasin\CSU_Ark_Valley_Data\IDSCU Data\IDSCU Output\US\2005\US14B\SA\(2005)_US14B_Cell1_2_3.prj</t>
  </si>
  <si>
    <t xml:space="preserve">Z:\ArkBasin\CSU_Ark_Valley_Data\IDSCU Data\IDSCU Output\US\2005\US14B\SA\(2005)_US14B_Cell1_2_4.prj</t>
  </si>
  <si>
    <t xml:space="preserve">(2005)_US14B_Cell1_1.cmn</t>
  </si>
  <si>
    <t xml:space="preserve">Z:\ArkBasin\CSU_Ark_Valley_Data\IDSCU Data\IDSCU Output\US\2005\US14B\SA\(2005)_US14B_Cell1_1_0.prj</t>
  </si>
  <si>
    <t xml:space="preserve">Z:\ArkBasin\CSU_Ark_Valley_Data\IDSCU Data\IDSCU Output\US\2005\US14B\SA\(2005)_US14B_Cell1_1_1.prj</t>
  </si>
  <si>
    <t xml:space="preserve">Z:\ArkBasin\CSU_Ark_Valley_Data\IDSCU Data\IDSCU Output\US\2005\US14B\SA\(2005)_US14B_Cell1_1_2.prj</t>
  </si>
  <si>
    <t xml:space="preserve">Z:\ArkBasin\CSU_Ark_Valley_Data\IDSCU Data\IDSCU Output\US\2005\US14B\SA\(2005)_US14B_Cell1_1_3.prj</t>
  </si>
  <si>
    <t xml:space="preserve">Z:\ArkBasin\CSU_Ark_Valley_Data\IDSCU Data\IDSCU Output\US\2005\US14B\SA\(2005)_US14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2.8931994438171</v>
      </c>
      <c r="E2" s="4" t="n">
        <v>76.8263995796442</v>
      </c>
      <c r="F2" s="4" t="n">
        <v>81.8640464579069</v>
      </c>
      <c r="G2" s="4" t="n">
        <f aca="false">(100-F2)</f>
        <v>18.1359535420931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3.7556000798941</v>
      </c>
      <c r="E3" s="4" t="n">
        <v>26.388000369072</v>
      </c>
      <c r="F3" s="4" t="n">
        <v>52.1282396828231</v>
      </c>
      <c r="G3" s="4" t="n">
        <f aca="false">(100-F3)</f>
        <v>47.8717603171769</v>
      </c>
      <c r="I3" s="3" t="s">
        <v>11</v>
      </c>
      <c r="J3" s="7" t="n">
        <f aca="false">(((MAX(F7,F11,F15,F19,F23)-MIN(F7,F11,F15,F19,F23))/F3)/(0.4))</f>
        <v>1.10922092539389</v>
      </c>
      <c r="K3" s="7"/>
      <c r="L3" s="7" t="n">
        <f aca="false">(((MAX(G7,G11,G15,G19,G23)-MIN(G7,G11,G15,G19,G23))/G3)/(0.4))</f>
        <v>1.2078464187870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2975998520851</v>
      </c>
      <c r="E4" s="4" t="n">
        <v>28.5983996987343</v>
      </c>
      <c r="F4" s="4" t="n">
        <v>95.4514942781685</v>
      </c>
      <c r="G4" s="4" t="n">
        <f aca="false">(100-F4)</f>
        <v>4.5485057218315</v>
      </c>
      <c r="I4" s="3" t="s">
        <v>13</v>
      </c>
      <c r="J4" s="7" t="n">
        <f aca="false">(((MAX(F8,F12,F16,F20,F24)-MIN(F8,F12,F16,F20,F24))/F4)/(0.4))</f>
        <v>0.433005094883118</v>
      </c>
      <c r="K4" s="7"/>
      <c r="L4" s="7" t="n">
        <f aca="false">(((MAX(G8,G12,G16,G20,G24)-MIN(G8,G12,G16,G20,G24))/G4)/(0.4))</f>
        <v>9.08671679542516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21.839999511838</v>
      </c>
      <c r="E5" s="4" t="n">
        <v>21.839999511838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4))</f>
        <v>0</v>
      </c>
      <c r="K5" s="7"/>
      <c r="L5" s="7" t="e">
        <f aca="false">(((MAX(G9,G13,G17,G21,G25)-MIN(G9,G13,G17,G21,G25))/G5)/(0.4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56.3327995240688</v>
      </c>
      <c r="E6" s="4" t="n">
        <v>76.8263995796442</v>
      </c>
      <c r="F6" s="4" t="n">
        <v>73.3247943835633</v>
      </c>
      <c r="G6" s="4" t="n">
        <f aca="false">(100-F6)</f>
        <v>26.6752056164367</v>
      </c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10.62240023911</v>
      </c>
      <c r="E7" s="4" t="n">
        <v>26.388000369072</v>
      </c>
      <c r="F7" s="4" t="n">
        <v>40.2546615527563</v>
      </c>
      <c r="G7" s="4" t="n">
        <f aca="false">(100-F7)</f>
        <v>59.7453384472437</v>
      </c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3.8703997731209</v>
      </c>
      <c r="E8" s="4" t="n">
        <v>28.5983996987343</v>
      </c>
      <c r="F8" s="4" t="n">
        <v>83.4676066653385</v>
      </c>
      <c r="G8" s="4" t="n">
        <f aca="false">(100-F8)</f>
        <v>16.5323933346615</v>
      </c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21.839999511838</v>
      </c>
      <c r="E9" s="4" t="n">
        <v>21.83999951183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59.6663996055722</v>
      </c>
      <c r="E10" s="4" t="n">
        <v>76.8263995796442</v>
      </c>
      <c r="F10" s="4" t="n">
        <v>77.6639279362785</v>
      </c>
      <c r="G10" s="4" t="n">
        <f aca="false">(100-F10)</f>
        <v>22.3360720637215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12.1872002407908</v>
      </c>
      <c r="E11" s="4" t="n">
        <v>26.388000369072</v>
      </c>
      <c r="F11" s="4" t="n">
        <v>46.1846296435362</v>
      </c>
      <c r="G11" s="4" t="n">
        <f aca="false">(100-F11)</f>
        <v>53.8153703564638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5.6391998529434</v>
      </c>
      <c r="E12" s="4" t="n">
        <v>28.5983996987343</v>
      </c>
      <c r="F12" s="4" t="n">
        <v>89.6525684060503</v>
      </c>
      <c r="G12" s="4" t="n">
        <f aca="false">(100-F12)</f>
        <v>10.3474315939498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21.839999511838</v>
      </c>
      <c r="E13" s="4" t="n">
        <v>21.839999511838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62.8931994438171</v>
      </c>
      <c r="E14" s="4" t="n">
        <v>76.8263995796442</v>
      </c>
      <c r="F14" s="4" t="n">
        <v>81.8640464579069</v>
      </c>
      <c r="G14" s="4" t="n">
        <f aca="false">(100-F14)</f>
        <v>18.1359535420931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13.7556000798941</v>
      </c>
      <c r="E15" s="4" t="n">
        <v>26.388000369072</v>
      </c>
      <c r="F15" s="4" t="n">
        <v>52.1282396828231</v>
      </c>
      <c r="G15" s="4" t="n">
        <f aca="false">(100-F15)</f>
        <v>47.871760317176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2975998520851</v>
      </c>
      <c r="E16" s="4" t="n">
        <v>28.5983996987343</v>
      </c>
      <c r="F16" s="4" t="n">
        <v>95.4514942781685</v>
      </c>
      <c r="G16" s="4" t="n">
        <f aca="false">(100-F16)</f>
        <v>4.5485057218315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21.839999511838</v>
      </c>
      <c r="E17" s="4" t="n">
        <v>21.839999511838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65.7587992921472</v>
      </c>
      <c r="E18" s="4" t="n">
        <v>76.8263995796442</v>
      </c>
      <c r="F18" s="4" t="n">
        <v>85.594014104457</v>
      </c>
      <c r="G18" s="4" t="n">
        <f aca="false">(100-F18)</f>
        <v>14.405985895543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15.3204000815749</v>
      </c>
      <c r="E19" s="4" t="n">
        <v>26.388000369072</v>
      </c>
      <c r="F19" s="4" t="n">
        <v>58.058207773603</v>
      </c>
      <c r="G19" s="4" t="n">
        <f aca="false">(100-F19)</f>
        <v>41.941792226397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8.5983996987343</v>
      </c>
      <c r="E20" s="4" t="n">
        <v>28.5983996987343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21.839999511838</v>
      </c>
      <c r="E21" s="4" t="n">
        <v>21.839999511838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67.1639992296696</v>
      </c>
      <c r="E22" s="4" t="n">
        <v>76.8263995796442</v>
      </c>
      <c r="F22" s="4" t="n">
        <v>87.4230727941925</v>
      </c>
      <c r="G22" s="4" t="n">
        <f aca="false">(100-F22)</f>
        <v>12.576927205807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16.7256000190973</v>
      </c>
      <c r="E23" s="4" t="n">
        <v>26.388000369072</v>
      </c>
      <c r="F23" s="4" t="n">
        <v>63.3833552568104</v>
      </c>
      <c r="G23" s="4" t="n">
        <f aca="false">(100-F23)</f>
        <v>36.6166447431896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8.5983996987343</v>
      </c>
      <c r="E24" s="4" t="n">
        <v>28.5983996987343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21.839999511838</v>
      </c>
      <c r="E25" s="4" t="n">
        <v>21.839999511838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1.2007999271154</v>
      </c>
      <c r="E2" s="0" t="n">
        <v>11.8235999643803</v>
      </c>
      <c r="F2" s="0" t="n">
        <v>94.7325684297416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3.43800003826618</v>
      </c>
      <c r="E3" s="0" t="n">
        <v>4.06080007553101</v>
      </c>
      <c r="F3" s="0" t="n">
        <v>84.663119934970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40279996395111</v>
      </c>
      <c r="E4" s="0" t="n">
        <v>4.40279996395111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3.35999992489815</v>
      </c>
      <c r="E5" s="0" t="n">
        <v>3.35999992489815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0.4183999374509</v>
      </c>
      <c r="E6" s="0" t="n">
        <v>11.8235999643803</v>
      </c>
      <c r="F6" s="0" t="n">
        <v>88.1152945704973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2.65560004860163</v>
      </c>
      <c r="E7" s="0" t="n">
        <v>4.06080007553101</v>
      </c>
      <c r="F7" s="0" t="n">
        <v>65.3959810679518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4.40279996395111</v>
      </c>
      <c r="E8" s="0" t="n">
        <v>4.4027999639511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3.35999992489815</v>
      </c>
      <c r="E9" s="0" t="n">
        <v>3.35999992489815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0.809599943459</v>
      </c>
      <c r="E10" s="0" t="n">
        <v>11.8235999643803</v>
      </c>
      <c r="F10" s="0" t="n">
        <v>91.4239315946412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3.04680005460978</v>
      </c>
      <c r="E11" s="0" t="n">
        <v>4.06080007553101</v>
      </c>
      <c r="F11" s="0" t="n">
        <v>75.0295507766746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40279996395111</v>
      </c>
      <c r="E12" s="0" t="n">
        <v>4.40279996395111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3.35999992489815</v>
      </c>
      <c r="E13" s="0" t="n">
        <v>3.35999992489815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1.2007999271154</v>
      </c>
      <c r="E14" s="0" t="n">
        <v>11.8235999643803</v>
      </c>
      <c r="F14" s="0" t="n">
        <v>94.7325684297416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3.43800003826618</v>
      </c>
      <c r="E15" s="0" t="n">
        <v>4.06080007553101</v>
      </c>
      <c r="F15" s="0" t="n">
        <v>84.6631199349703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40279996395111</v>
      </c>
      <c r="E16" s="0" t="n">
        <v>4.40279996395111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3.35999992489815</v>
      </c>
      <c r="E17" s="0" t="n">
        <v>3.35999992489815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1.5919999778271</v>
      </c>
      <c r="E18" s="0" t="n">
        <v>11.8235999643803</v>
      </c>
      <c r="F18" s="0" t="n">
        <v>98.0412058319724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3.82920008897781</v>
      </c>
      <c r="E19" s="0" t="n">
        <v>4.06080007553101</v>
      </c>
      <c r="F19" s="0" t="n">
        <v>94.2966907445473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3.35999992489815</v>
      </c>
      <c r="E21" s="0" t="n">
        <v>3.35999992489815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1.8235999643803</v>
      </c>
      <c r="E22" s="0" t="n">
        <v>11.8235999643803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4.06080007553101</v>
      </c>
      <c r="E23" s="0" t="n">
        <v>4.06080007553101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40279996395111</v>
      </c>
      <c r="E24" s="0" t="n">
        <v>4.40279996395111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3.35999992489815</v>
      </c>
      <c r="E25" s="0" t="n">
        <v>3.3599999248981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5.0780000239611</v>
      </c>
      <c r="E2" s="0" t="n">
        <v>17.7300001233816</v>
      </c>
      <c r="F2" s="0" t="n">
        <v>85.042300727775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3.43920001387596</v>
      </c>
      <c r="E3" s="0" t="n">
        <v>6.09120011329651</v>
      </c>
      <c r="F3" s="0" t="n">
        <v>56.4617801074786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59880012273788</v>
      </c>
      <c r="E4" s="0" t="n">
        <v>6.59880012273788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5.03999988734722</v>
      </c>
      <c r="E5" s="0" t="n">
        <v>5.03999988734722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4.1839999780059</v>
      </c>
      <c r="E6" s="0" t="n">
        <v>17.7300001233816</v>
      </c>
      <c r="F6" s="0" t="n">
        <v>79.9999993192363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2.65560004860163</v>
      </c>
      <c r="E7" s="0" t="n">
        <v>6.09120011329651</v>
      </c>
      <c r="F7" s="0" t="n">
        <v>43.5973207119678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6.48840004205704</v>
      </c>
      <c r="E8" s="0" t="n">
        <v>6.59880012273788</v>
      </c>
      <c r="F8" s="0" t="n">
        <v>98.3269673481936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5.03999988734722</v>
      </c>
      <c r="E9" s="0" t="n">
        <v>5.03999988734722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4.6856000423431</v>
      </c>
      <c r="E10" s="0" t="n">
        <v>17.7300001233816</v>
      </c>
      <c r="F10" s="0" t="n">
        <v>82.8291028773111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3.04680003225803</v>
      </c>
      <c r="E11" s="0" t="n">
        <v>6.09120011329651</v>
      </c>
      <c r="F11" s="0" t="n">
        <v>50.0197001508317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59880012273788</v>
      </c>
      <c r="E12" s="0" t="n">
        <v>6.59880012273788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5.03999988734722</v>
      </c>
      <c r="E13" s="0" t="n">
        <v>5.03999988734722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5.0780000239611</v>
      </c>
      <c r="E14" s="0" t="n">
        <v>17.7300001233816</v>
      </c>
      <c r="F14" s="0" t="n">
        <v>85.042300727775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3.43920001387596</v>
      </c>
      <c r="E15" s="0" t="n">
        <v>6.09120011329651</v>
      </c>
      <c r="F15" s="0" t="n">
        <v>56.4617801074786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59880012273788</v>
      </c>
      <c r="E16" s="0" t="n">
        <v>6.59880012273788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5.03999988734722</v>
      </c>
      <c r="E17" s="0" t="n">
        <v>5.03999988734722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5.4692000076175</v>
      </c>
      <c r="E18" s="0" t="n">
        <v>17.7300001233816</v>
      </c>
      <c r="F18" s="0" t="n">
        <v>87.248730400274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3.83039999753237</v>
      </c>
      <c r="E19" s="0" t="n">
        <v>6.09120011329651</v>
      </c>
      <c r="F19" s="0" t="n">
        <v>62.8841595463424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5.03999988734722</v>
      </c>
      <c r="E21" s="0" t="n">
        <v>5.03999988734722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5.8603999912739</v>
      </c>
      <c r="E22" s="0" t="n">
        <v>17.7300001233816</v>
      </c>
      <c r="F22" s="0" t="n">
        <v>89.455160072773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4.22159998118877</v>
      </c>
      <c r="E23" s="0" t="n">
        <v>6.09120011329651</v>
      </c>
      <c r="F23" s="0" t="n">
        <v>69.3065389852063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59880012273788</v>
      </c>
      <c r="E24" s="0" t="n">
        <v>6.59880012273788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5.03999988734722</v>
      </c>
      <c r="E25" s="0" t="n">
        <v>5.0399998873472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18.3071997463703</v>
      </c>
      <c r="E2" s="0" t="n">
        <v>23.6363997459412</v>
      </c>
      <c r="F2" s="0" t="n">
        <v>77.4534190619027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3.43920001387596</v>
      </c>
      <c r="E3" s="0" t="n">
        <v>8.11800009012222</v>
      </c>
      <c r="F3" s="0" t="n">
        <v>42.3651142608472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8.14799988269806</v>
      </c>
      <c r="E4" s="0" t="n">
        <v>8.79839980602264</v>
      </c>
      <c r="F4" s="0" t="n">
        <v>92.607747571559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6.7199998497963</v>
      </c>
      <c r="E5" s="0" t="n">
        <v>6.7199998497963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5.865199804306</v>
      </c>
      <c r="E6" s="0" t="n">
        <v>23.6363997459412</v>
      </c>
      <c r="F6" s="0" t="n">
        <v>67.1218966290769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2.65560007095337</v>
      </c>
      <c r="E7" s="0" t="n">
        <v>8.11800009012222</v>
      </c>
      <c r="F7" s="0" t="n">
        <v>32.7124912721378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6.48959988355637</v>
      </c>
      <c r="E8" s="0" t="n">
        <v>8.79839980602264</v>
      </c>
      <c r="F8" s="0" t="n">
        <v>73.7588655509168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6.7199998497963</v>
      </c>
      <c r="E9" s="0" t="n">
        <v>6.7199998497963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17.085599809885</v>
      </c>
      <c r="E10" s="0" t="n">
        <v>23.6363997459412</v>
      </c>
      <c r="F10" s="0" t="n">
        <v>72.2851195339889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3.04680007696152</v>
      </c>
      <c r="E11" s="0" t="n">
        <v>8.11800009012222</v>
      </c>
      <c r="F11" s="0" t="n">
        <v>37.5314122091325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31879988312721</v>
      </c>
      <c r="E12" s="0" t="n">
        <v>8.79839980602264</v>
      </c>
      <c r="F12" s="0" t="n">
        <v>83.1833065612383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6.7199998497963</v>
      </c>
      <c r="E13" s="0" t="n">
        <v>6.7199998497963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18.3071997463703</v>
      </c>
      <c r="E14" s="0" t="n">
        <v>23.6363997459412</v>
      </c>
      <c r="F14" s="0" t="n">
        <v>77.4534190619027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3.43920001387596</v>
      </c>
      <c r="E15" s="0" t="n">
        <v>8.11800009012222</v>
      </c>
      <c r="F15" s="0" t="n">
        <v>42.3651142608472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8.14799988269806</v>
      </c>
      <c r="E16" s="0" t="n">
        <v>8.79839980602264</v>
      </c>
      <c r="F16" s="0" t="n">
        <v>92.607747571559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6.7199998497963</v>
      </c>
      <c r="E17" s="0" t="n">
        <v>6.719999849796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19.3487996533513</v>
      </c>
      <c r="E18" s="0" t="n">
        <v>23.6363997459412</v>
      </c>
      <c r="F18" s="0" t="n">
        <v>81.8601811668627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3.83039999753237</v>
      </c>
      <c r="E19" s="0" t="n">
        <v>8.11800009012222</v>
      </c>
      <c r="F19" s="0" t="n">
        <v>47.1840349225064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6.7199998497963</v>
      </c>
      <c r="E21" s="0" t="n">
        <v>6.7199998497963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9.7399996370077</v>
      </c>
      <c r="E22" s="0" t="n">
        <v>23.6363997459412</v>
      </c>
      <c r="F22" s="0" t="n">
        <v>83.5152554923153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4.22159998118877</v>
      </c>
      <c r="E23" s="0" t="n">
        <v>8.11800009012222</v>
      </c>
      <c r="F23" s="0" t="n">
        <v>52.0029555841655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8.79839980602264</v>
      </c>
      <c r="E24" s="0" t="n">
        <v>8.79839980602264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6.7199998497963</v>
      </c>
      <c r="E25" s="0" t="n">
        <v>6.719999849796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58:35Z</dcterms:created>
  <dc:creator> </dc:creator>
  <dc:description/>
  <dc:language>en-US</dc:language>
  <cp:lastModifiedBy> </cp:lastModifiedBy>
  <dcterms:modified xsi:type="dcterms:W3CDTF">2010-10-26T23:53:00Z</dcterms:modified>
  <cp:revision>0</cp:revision>
  <dc:subject/>
  <dc:title/>
</cp:coreProperties>
</file>